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53393721"/>
        <c:axId val="74866656"/>
      </c:barChart>
      <c:catAx>
        <c:axId val="53393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6656"/>
        <c:crossesAt val="0"/>
        <c:auto val="1"/>
        <c:lblAlgn val="ctr"/>
        <c:lblOffset val="100"/>
        <c:noMultiLvlLbl val="0"/>
      </c:catAx>
      <c:valAx>
        <c:axId val="74866656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85361143"/>
        <c:axId val="10443045"/>
      </c:barChart>
      <c:catAx>
        <c:axId val="8536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3045"/>
        <c:crossesAt val="0"/>
        <c:auto val="1"/>
        <c:lblAlgn val="ctr"/>
        <c:lblOffset val="100"/>
        <c:noMultiLvlLbl val="0"/>
      </c:catAx>
      <c:valAx>
        <c:axId val="10443045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